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94605193"/>
        <c:axId val="85075685"/>
      </c:barChart>
      <c:catAx>
        <c:axId val="9460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685"/>
        <c:crossesAt val="0"/>
        <c:auto val="1"/>
        <c:lblAlgn val="ctr"/>
        <c:lblOffset val="100"/>
        <c:noMultiLvlLbl val="0"/>
      </c:catAx>
      <c:valAx>
        <c:axId val="8507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66419298"/>
        <c:axId val="28947014"/>
      </c:scatterChart>
      <c:valAx>
        <c:axId val="6641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14"/>
        <c:crossesAt val="1000"/>
        <c:crossBetween val="midCat"/>
      </c:valAx>
      <c:valAx>
        <c:axId val="289470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1328369"/>
        <c:axId val="72727119"/>
      </c:scatterChart>
      <c:valAx>
        <c:axId val="132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119"/>
        <c:crossesAt val="0"/>
        <c:crossBetween val="midCat"/>
      </c:valAx>
      <c:valAx>
        <c:axId val="72727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27855045"/>
        <c:axId val="99479200"/>
      </c:scatterChart>
      <c:valAx>
        <c:axId val="2785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200"/>
        <c:crossesAt val="0"/>
        <c:crossBetween val="midCat"/>
      </c:valAx>
      <c:valAx>
        <c:axId val="99479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47832149"/>
        <c:axId val="32936031"/>
      </c:scatterChart>
      <c:valAx>
        <c:axId val="4783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31"/>
        <c:crossesAt val="0"/>
        <c:crossBetween val="midCat"/>
      </c:valAx>
      <c:valAx>
        <c:axId val="329360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69802073"/>
        <c:axId val="9648106"/>
      </c:scatterChart>
      <c:valAx>
        <c:axId val="698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6"/>
        <c:crossesAt val="0"/>
        <c:crossBetween val="midCat"/>
      </c:valAx>
      <c:valAx>
        <c:axId val="9648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1066719"/>
        <c:axId val="94105339"/>
      </c:scatterChart>
      <c:valAx>
        <c:axId val="106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339"/>
        <c:crossesAt val="0"/>
        <c:crossBetween val="midCat"/>
      </c:valAx>
      <c:valAx>
        <c:axId val="94105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68413702"/>
        <c:axId val="38810389"/>
      </c:scatterChart>
      <c:valAx>
        <c:axId val="684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89"/>
        <c:crossesAt val="0"/>
        <c:crossBetween val="midCat"/>
      </c:valAx>
      <c:valAx>
        <c:axId val="38810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37380217"/>
        <c:axId val="51806618"/>
      </c:barChart>
      <c:catAx>
        <c:axId val="373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18"/>
        <c:crossesAt val="0"/>
        <c:auto val="1"/>
        <c:lblAlgn val="ctr"/>
        <c:lblOffset val="100"/>
        <c:noMultiLvlLbl val="0"/>
      </c:catAx>
      <c:valAx>
        <c:axId val="5180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92398401"/>
        <c:axId val="87016812"/>
      </c:barChart>
      <c:catAx>
        <c:axId val="9239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12"/>
        <c:crossesAt val="0"/>
        <c:auto val="1"/>
        <c:lblAlgn val="ctr"/>
        <c:lblOffset val="100"/>
        <c:noMultiLvlLbl val="0"/>
      </c:catAx>
      <c:valAx>
        <c:axId val="8701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71078052"/>
        <c:axId val="53548204"/>
      </c:barChart>
      <c:catAx>
        <c:axId val="7107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204"/>
        <c:crossesAt val="0"/>
        <c:auto val="1"/>
        <c:lblAlgn val="ctr"/>
        <c:lblOffset val="100"/>
        <c:noMultiLvlLbl val="0"/>
      </c:catAx>
      <c:valAx>
        <c:axId val="5354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8855563"/>
        <c:axId val="55053094"/>
      </c:barChart>
      <c:catAx>
        <c:axId val="88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094"/>
        <c:crossesAt val="0"/>
        <c:auto val="1"/>
        <c:lblAlgn val="ctr"/>
        <c:lblOffset val="100"/>
        <c:noMultiLvlLbl val="0"/>
      </c:catAx>
      <c:valAx>
        <c:axId val="5505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72586928"/>
        <c:axId val="11013312"/>
      </c:barChart>
      <c:catAx>
        <c:axId val="7258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12"/>
        <c:crossesAt val="0"/>
        <c:auto val="1"/>
        <c:lblAlgn val="ctr"/>
        <c:lblOffset val="100"/>
        <c:noMultiLvlLbl val="0"/>
      </c:catAx>
      <c:valAx>
        <c:axId val="1101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40637693"/>
        <c:axId val="53359107"/>
      </c:barChart>
      <c:catAx>
        <c:axId val="4063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07"/>
        <c:crossesAt val="0"/>
        <c:auto val="1"/>
        <c:lblAlgn val="ctr"/>
        <c:lblOffset val="100"/>
        <c:noMultiLvlLbl val="0"/>
      </c:catAx>
      <c:valAx>
        <c:axId val="53359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1377725"/>
        <c:axId val="66121097"/>
      </c:barChart>
      <c:catAx>
        <c:axId val="137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097"/>
        <c:crossesAt val="0"/>
        <c:auto val="1"/>
        <c:lblAlgn val="ctr"/>
        <c:lblOffset val="100"/>
        <c:noMultiLvlLbl val="0"/>
      </c:catAx>
      <c:valAx>
        <c:axId val="66121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3237363"/>
        <c:axId val="35065141"/>
      </c:scatterChart>
      <c:valAx>
        <c:axId val="323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41"/>
        <c:crossesAt val="1000"/>
        <c:crossBetween val="midCat"/>
      </c:valAx>
      <c:valAx>
        <c:axId val="35065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